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№ 2
к решению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
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от 18 декабря 2023г. № 182    
 </t>
  </si>
  <si>
    <t xml:space="preserve">БЕЗВОЗМЕЗДНЫЕ ПОСТУПЛЕНИЯ
в мест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0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25.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3943472.7</v>
      </c>
      <c r="J9" s="7" t="n">
        <f aca="false">J10</f>
        <v>3191987.15</v>
      </c>
      <c r="K9" s="7" t="n">
        <f aca="false">K10</f>
        <v>3213210.29</v>
      </c>
    </row>
    <row r="10" customFormat="false" ht="76.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I11+I14</f>
        <v>3943472.7</v>
      </c>
      <c r="J10" s="8" t="n">
        <f aca="false">J11+J14</f>
        <v>3191987.15</v>
      </c>
      <c r="K10" s="8" t="n">
        <f aca="false">K11+K14</f>
        <v>3213210.29</v>
      </c>
    </row>
    <row r="11" customFormat="false" ht="38.2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3784101.7</v>
      </c>
      <c r="J11" s="7" t="n">
        <v>3016199.15</v>
      </c>
      <c r="K11" s="7" t="n">
        <v>3020719.29</v>
      </c>
    </row>
    <row r="12" customFormat="false" ht="38.2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3784101.7</v>
      </c>
      <c r="J12" s="7" t="n">
        <v>3016199.15</v>
      </c>
      <c r="K12" s="7" t="n">
        <v>3020719.29</v>
      </c>
    </row>
    <row r="13" customFormat="false" ht="76.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3784101.7</v>
      </c>
      <c r="J13" s="7" t="n">
        <v>3016199.15</v>
      </c>
      <c r="K13" s="7" t="n">
        <v>3020719.29</v>
      </c>
    </row>
    <row r="14" customFormat="false" ht="38.25" hidden="false" customHeight="false" outlineLevel="0" collapsed="false">
      <c r="A14" s="9" t="s">
        <v>42</v>
      </c>
      <c r="B14" s="10" t="s">
        <v>20</v>
      </c>
      <c r="C14" s="10" t="s">
        <v>35</v>
      </c>
      <c r="D14" s="10" t="s">
        <v>43</v>
      </c>
      <c r="E14" s="10" t="s">
        <v>32</v>
      </c>
      <c r="F14" s="10" t="s">
        <v>31</v>
      </c>
      <c r="G14" s="10" t="s">
        <v>33</v>
      </c>
      <c r="H14" s="10" t="s">
        <v>37</v>
      </c>
      <c r="I14" s="8" t="n">
        <v>159371</v>
      </c>
      <c r="J14" s="8" t="n">
        <v>175788</v>
      </c>
      <c r="K14" s="8" t="n">
        <v>192491</v>
      </c>
    </row>
    <row r="15" customFormat="false" ht="102" hidden="false" customHeight="false" outlineLevel="0" collapsed="false">
      <c r="A15" s="9" t="s">
        <v>44</v>
      </c>
      <c r="B15" s="10" t="s">
        <v>20</v>
      </c>
      <c r="C15" s="10" t="s">
        <v>35</v>
      </c>
      <c r="D15" s="10" t="s">
        <v>45</v>
      </c>
      <c r="E15" s="10" t="s">
        <v>46</v>
      </c>
      <c r="F15" s="10" t="s">
        <v>31</v>
      </c>
      <c r="G15" s="10" t="s">
        <v>33</v>
      </c>
      <c r="H15" s="10" t="s">
        <v>37</v>
      </c>
      <c r="I15" s="8" t="n">
        <v>159371</v>
      </c>
      <c r="J15" s="8" t="n">
        <v>175788</v>
      </c>
      <c r="K15" s="8" t="n">
        <v>192491</v>
      </c>
    </row>
    <row r="16" customFormat="false" ht="114.75" hidden="false" customHeight="false" outlineLevel="0" collapsed="false">
      <c r="A16" s="9" t="s">
        <v>47</v>
      </c>
      <c r="B16" s="10" t="s">
        <v>20</v>
      </c>
      <c r="C16" s="10" t="s">
        <v>35</v>
      </c>
      <c r="D16" s="10" t="s">
        <v>45</v>
      </c>
      <c r="E16" s="10" t="s">
        <v>46</v>
      </c>
      <c r="F16" s="10" t="s">
        <v>28</v>
      </c>
      <c r="G16" s="10" t="s">
        <v>33</v>
      </c>
      <c r="H16" s="10" t="s">
        <v>37</v>
      </c>
      <c r="I16" s="8" t="n">
        <v>159371</v>
      </c>
      <c r="J16" s="8" t="n">
        <v>175788</v>
      </c>
      <c r="K16" s="8" t="n">
        <v>19249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3-12-18T10:55:50Z</dcterms:modified>
  <cp:revision>0</cp:revision>
  <dc:subject/>
  <dc:title/>
</cp:coreProperties>
</file>