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7">
  <si>
    <t xml:space="preserve">Приложение № 1
к   решению от 30.09.2024г. № 211 Совета 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решение  Совета Новотроицкого сельского поселения   
"О бюджете Совета Новотроицкого сельского поселения Саргатского
муниципального района Омской области 
на 2024 год и на плановый период 2025 и 2026 годов"</t>
  </si>
  <si>
    <t xml:space="preserve"> от 18.12.2023г. № 182 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42"/>
    <col collapsed="false" customWidth="true" hidden="false" outlineLevel="0" max="10" min="10" style="0" width="16.99"/>
    <col collapsed="false" customWidth="true" hidden="false" outlineLevel="0" max="11" min="11" style="0" width="16.28"/>
  </cols>
  <sheetData>
    <row r="1" customFormat="false" ht="12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3202016.53</v>
      </c>
      <c r="J9" s="7" t="n">
        <v>3076956.89</v>
      </c>
      <c r="K9" s="7" t="n">
        <v>3745698.01</v>
      </c>
    </row>
    <row r="10" customFormat="false" ht="18.7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40160</v>
      </c>
      <c r="J10" s="7" t="n">
        <v>133781.53</v>
      </c>
      <c r="K10" s="7" t="n">
        <v>141179.22</v>
      </c>
    </row>
    <row r="11" customFormat="false" ht="18.7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f aca="false">I12+I13</f>
        <v>140160</v>
      </c>
      <c r="J11" s="7" t="n">
        <v>133781.53</v>
      </c>
      <c r="K11" s="7" t="n">
        <v>141179.22</v>
      </c>
    </row>
    <row r="12" customFormat="false" ht="187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39680</v>
      </c>
      <c r="J12" s="7" t="n">
        <v>132101.53</v>
      </c>
      <c r="K12" s="7" t="n">
        <v>139499.22</v>
      </c>
    </row>
    <row r="13" customFormat="false" ht="150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480</v>
      </c>
      <c r="J13" s="7" t="n">
        <v>1680</v>
      </c>
      <c r="K13" s="7" t="n">
        <v>1680</v>
      </c>
    </row>
    <row r="14" customFormat="false" ht="56.2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2027594.76</v>
      </c>
      <c r="J14" s="7" t="n">
        <v>2053000.66</v>
      </c>
      <c r="K14" s="7" t="n">
        <v>1976109.56</v>
      </c>
    </row>
    <row r="15" customFormat="false" ht="56.25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2027594.76</v>
      </c>
      <c r="J15" s="7" t="n">
        <v>2053000.66</v>
      </c>
      <c r="K15" s="7" t="n">
        <v>1976109.56</v>
      </c>
    </row>
    <row r="16" customFormat="false" ht="112.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1057474.94</v>
      </c>
      <c r="J16" s="7" t="n">
        <v>1068088.69</v>
      </c>
      <c r="K16" s="7" t="n">
        <v>1029351.51</v>
      </c>
    </row>
    <row r="17" customFormat="false" ht="187.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1057474.94</v>
      </c>
      <c r="J17" s="7" t="n">
        <v>1068088.69</v>
      </c>
      <c r="K17" s="7" t="n">
        <v>1029351.51</v>
      </c>
    </row>
    <row r="18" customFormat="false" ht="131.2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5038.54</v>
      </c>
      <c r="J18" s="7" t="n">
        <v>5611.88</v>
      </c>
      <c r="K18" s="7" t="n">
        <v>5467.65</v>
      </c>
    </row>
    <row r="19" customFormat="false" ht="206.2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5038.54</v>
      </c>
      <c r="J19" s="7" t="n">
        <v>5611.88</v>
      </c>
      <c r="K19" s="7" t="n">
        <v>5467.65</v>
      </c>
    </row>
    <row r="20" customFormat="false" ht="112.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1096482.79</v>
      </c>
      <c r="J20" s="7" t="n">
        <v>1112070.99</v>
      </c>
      <c r="K20" s="7" t="n">
        <v>1072072.68</v>
      </c>
    </row>
    <row r="21" customFormat="false" ht="187.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1096482.79</v>
      </c>
      <c r="J21" s="7" t="n">
        <v>1112070.99</v>
      </c>
      <c r="K21" s="7" t="n">
        <v>1072072.68</v>
      </c>
    </row>
    <row r="22" customFormat="false" ht="112.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131401.51</v>
      </c>
      <c r="J22" s="7" t="n">
        <v>-132770.9</v>
      </c>
      <c r="K22" s="7" t="n">
        <v>-130782.28</v>
      </c>
    </row>
    <row r="23" customFormat="false" ht="187.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131401.51</v>
      </c>
      <c r="J23" s="7" t="n">
        <v>-132770.9</v>
      </c>
      <c r="K23" s="7" t="n">
        <v>-130782.28</v>
      </c>
    </row>
    <row r="24" customFormat="false" ht="18.7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37000</v>
      </c>
      <c r="J24" s="7" t="n">
        <v>38000</v>
      </c>
      <c r="K24" s="7" t="n">
        <v>39000</v>
      </c>
    </row>
    <row r="25" customFormat="false" ht="18.7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37000</v>
      </c>
      <c r="J25" s="7" t="n">
        <v>38000</v>
      </c>
      <c r="K25" s="7" t="n">
        <v>39000</v>
      </c>
    </row>
    <row r="26" customFormat="false" ht="18.7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37000</v>
      </c>
      <c r="J26" s="7" t="n">
        <v>38000</v>
      </c>
      <c r="K26" s="7" t="n">
        <v>39000</v>
      </c>
    </row>
    <row r="27" customFormat="false" ht="18.7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636000</v>
      </c>
      <c r="J27" s="7" t="n">
        <v>636000</v>
      </c>
      <c r="K27" s="7" t="n">
        <v>636000</v>
      </c>
    </row>
    <row r="28" customFormat="false" ht="18.7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61000</v>
      </c>
      <c r="J28" s="7" t="n">
        <v>161000</v>
      </c>
      <c r="K28" s="7" t="n">
        <v>161000</v>
      </c>
    </row>
    <row r="29" customFormat="false" ht="75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161000</v>
      </c>
      <c r="J29" s="7" t="n">
        <v>161000</v>
      </c>
      <c r="K29" s="7" t="n">
        <v>161000</v>
      </c>
    </row>
    <row r="30" customFormat="false" ht="18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475000</v>
      </c>
      <c r="J30" s="7" t="n">
        <v>475000</v>
      </c>
      <c r="K30" s="7" t="n">
        <v>475000</v>
      </c>
    </row>
    <row r="31" customFormat="false" ht="18.7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50000</v>
      </c>
      <c r="J31" s="7" t="n">
        <v>50000</v>
      </c>
      <c r="K31" s="7" t="n">
        <v>50000</v>
      </c>
    </row>
    <row r="32" customFormat="false" ht="56.2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50000</v>
      </c>
      <c r="J32" s="7" t="n">
        <v>50000</v>
      </c>
      <c r="K32" s="7" t="n">
        <v>50000</v>
      </c>
    </row>
    <row r="33" customFormat="false" ht="18.7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425000</v>
      </c>
      <c r="J33" s="7" t="n">
        <v>425000</v>
      </c>
      <c r="K33" s="7" t="n">
        <v>425000</v>
      </c>
    </row>
    <row r="34" customFormat="false" ht="56.2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425000</v>
      </c>
      <c r="J34" s="7" t="n">
        <v>425000</v>
      </c>
      <c r="K34" s="7" t="n">
        <v>425000</v>
      </c>
    </row>
    <row r="35" customFormat="false" ht="18.7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8000</v>
      </c>
      <c r="J35" s="7" t="n">
        <v>8000</v>
      </c>
      <c r="K35" s="7" t="n">
        <v>8000</v>
      </c>
    </row>
    <row r="36" customFormat="false" ht="75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8000</v>
      </c>
      <c r="J36" s="7" t="n">
        <v>8000</v>
      </c>
      <c r="K36" s="7" t="n">
        <v>8000</v>
      </c>
    </row>
    <row r="37" customFormat="false" ht="131.25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8000</v>
      </c>
      <c r="J37" s="7" t="n">
        <v>8000</v>
      </c>
      <c r="K37" s="7" t="n">
        <v>8000</v>
      </c>
    </row>
    <row r="38" customFormat="false" ht="7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f aca="false">I39</f>
        <v>226261.77</v>
      </c>
      <c r="J38" s="7" t="n">
        <v>81174.7</v>
      </c>
      <c r="K38" s="7" t="n">
        <v>818409.23</v>
      </c>
    </row>
    <row r="39" customFormat="false" ht="150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f aca="false">I40</f>
        <v>226261.77</v>
      </c>
      <c r="J39" s="7" t="n">
        <v>81174.7</v>
      </c>
      <c r="K39" s="7" t="n">
        <v>818409.23</v>
      </c>
    </row>
    <row r="40" customFormat="false" ht="131.2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f aca="false">I41</f>
        <v>226261.77</v>
      </c>
      <c r="J40" s="7" t="n">
        <v>81174.7</v>
      </c>
      <c r="K40" s="7" t="n">
        <v>818409.23</v>
      </c>
    </row>
    <row r="41" customFormat="false" ht="131.2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226261.77</v>
      </c>
      <c r="J41" s="7" t="n">
        <v>81174.7</v>
      </c>
      <c r="K41" s="7" t="n">
        <v>818409.23</v>
      </c>
    </row>
    <row r="42" customFormat="false" ht="37.5" hidden="false" customHeight="false" outlineLevel="0" collapsed="false">
      <c r="A42" s="6" t="s">
        <v>89</v>
      </c>
      <c r="B42" s="5" t="s">
        <v>19</v>
      </c>
      <c r="C42" s="5" t="s">
        <v>90</v>
      </c>
      <c r="D42" s="5" t="s">
        <v>31</v>
      </c>
      <c r="E42" s="5" t="s">
        <v>32</v>
      </c>
      <c r="F42" s="5" t="s">
        <v>31</v>
      </c>
      <c r="G42" s="5" t="s">
        <v>33</v>
      </c>
      <c r="H42" s="5" t="s">
        <v>32</v>
      </c>
      <c r="I42" s="7" t="n">
        <v>127000</v>
      </c>
      <c r="J42" s="7" t="n">
        <v>127000</v>
      </c>
      <c r="K42" s="7" t="n">
        <v>127000</v>
      </c>
    </row>
    <row r="43" customFormat="false" ht="18.75" hidden="false" customHeight="false" outlineLevel="0" collapsed="false">
      <c r="A43" s="6" t="s">
        <v>91</v>
      </c>
      <c r="B43" s="5" t="s">
        <v>19</v>
      </c>
      <c r="C43" s="5" t="s">
        <v>90</v>
      </c>
      <c r="D43" s="5" t="s">
        <v>37</v>
      </c>
      <c r="E43" s="5" t="s">
        <v>32</v>
      </c>
      <c r="F43" s="5" t="s">
        <v>31</v>
      </c>
      <c r="G43" s="5" t="s">
        <v>33</v>
      </c>
      <c r="H43" s="5" t="s">
        <v>92</v>
      </c>
      <c r="I43" s="7" t="n">
        <v>127000</v>
      </c>
      <c r="J43" s="7" t="n">
        <v>127000</v>
      </c>
      <c r="K43" s="7" t="n">
        <v>127000</v>
      </c>
    </row>
    <row r="44" customFormat="false" ht="56.25" hidden="false" customHeight="false" outlineLevel="0" collapsed="false">
      <c r="A44" s="6" t="s">
        <v>93</v>
      </c>
      <c r="B44" s="5" t="s">
        <v>19</v>
      </c>
      <c r="C44" s="5" t="s">
        <v>90</v>
      </c>
      <c r="D44" s="5" t="s">
        <v>37</v>
      </c>
      <c r="E44" s="5" t="s">
        <v>94</v>
      </c>
      <c r="F44" s="5" t="s">
        <v>31</v>
      </c>
      <c r="G44" s="5" t="s">
        <v>33</v>
      </c>
      <c r="H44" s="5" t="s">
        <v>92</v>
      </c>
      <c r="I44" s="7" t="n">
        <v>120000</v>
      </c>
      <c r="J44" s="7" t="n">
        <v>120000</v>
      </c>
      <c r="K44" s="7" t="n">
        <v>120000</v>
      </c>
    </row>
    <row r="45" customFormat="false" ht="56.25" hidden="false" customHeight="false" outlineLevel="0" collapsed="false">
      <c r="A45" s="6" t="s">
        <v>95</v>
      </c>
      <c r="B45" s="5" t="s">
        <v>19</v>
      </c>
      <c r="C45" s="5" t="s">
        <v>90</v>
      </c>
      <c r="D45" s="5" t="s">
        <v>37</v>
      </c>
      <c r="E45" s="5" t="s">
        <v>96</v>
      </c>
      <c r="F45" s="5" t="s">
        <v>28</v>
      </c>
      <c r="G45" s="5" t="s">
        <v>33</v>
      </c>
      <c r="H45" s="5" t="s">
        <v>92</v>
      </c>
      <c r="I45" s="7" t="n">
        <v>120000</v>
      </c>
      <c r="J45" s="7" t="n">
        <v>120000</v>
      </c>
      <c r="K45" s="7" t="n">
        <v>120000</v>
      </c>
    </row>
    <row r="46" customFormat="false" ht="37.5" hidden="false" customHeight="false" outlineLevel="0" collapsed="false">
      <c r="A46" s="6" t="s">
        <v>97</v>
      </c>
      <c r="B46" s="5" t="s">
        <v>19</v>
      </c>
      <c r="C46" s="5" t="s">
        <v>90</v>
      </c>
      <c r="D46" s="5" t="s">
        <v>37</v>
      </c>
      <c r="E46" s="5" t="s">
        <v>98</v>
      </c>
      <c r="F46" s="5" t="s">
        <v>31</v>
      </c>
      <c r="G46" s="5" t="s">
        <v>33</v>
      </c>
      <c r="H46" s="5" t="s">
        <v>92</v>
      </c>
      <c r="I46" s="7" t="n">
        <v>7000</v>
      </c>
      <c r="J46" s="7" t="n">
        <v>7000</v>
      </c>
      <c r="K46" s="7" t="n">
        <v>7000</v>
      </c>
    </row>
    <row r="47" customFormat="false" ht="37.5" hidden="false" customHeight="false" outlineLevel="0" collapsed="false">
      <c r="A47" s="6" t="s">
        <v>99</v>
      </c>
      <c r="B47" s="5" t="s">
        <v>19</v>
      </c>
      <c r="C47" s="5" t="s">
        <v>90</v>
      </c>
      <c r="D47" s="5" t="s">
        <v>37</v>
      </c>
      <c r="E47" s="5" t="s">
        <v>100</v>
      </c>
      <c r="F47" s="5" t="s">
        <v>28</v>
      </c>
      <c r="G47" s="5" t="s">
        <v>33</v>
      </c>
      <c r="H47" s="5" t="s">
        <v>92</v>
      </c>
      <c r="I47" s="7" t="n">
        <v>7000</v>
      </c>
      <c r="J47" s="7" t="n">
        <v>7000</v>
      </c>
      <c r="K47" s="7" t="n">
        <v>7000</v>
      </c>
    </row>
    <row r="48" customFormat="false" ht="18.75" hidden="false" customHeight="false" outlineLevel="0" collapsed="false">
      <c r="A48" s="6" t="s">
        <v>101</v>
      </c>
      <c r="B48" s="5" t="s">
        <v>19</v>
      </c>
      <c r="C48" s="5" t="s">
        <v>102</v>
      </c>
      <c r="D48" s="5" t="s">
        <v>31</v>
      </c>
      <c r="E48" s="5" t="s">
        <v>32</v>
      </c>
      <c r="F48" s="5" t="s">
        <v>31</v>
      </c>
      <c r="G48" s="5" t="s">
        <v>33</v>
      </c>
      <c r="H48" s="5" t="s">
        <v>32</v>
      </c>
      <c r="I48" s="7" t="n">
        <v>0</v>
      </c>
      <c r="J48" s="7" t="n">
        <v>0</v>
      </c>
      <c r="K48" s="7" t="n">
        <v>0</v>
      </c>
    </row>
    <row r="49" customFormat="false" ht="18.75" hidden="false" customHeight="false" outlineLevel="0" collapsed="false">
      <c r="A49" s="6" t="s">
        <v>103</v>
      </c>
      <c r="B49" s="5" t="s">
        <v>19</v>
      </c>
      <c r="C49" s="5" t="s">
        <v>102</v>
      </c>
      <c r="D49" s="5" t="s">
        <v>104</v>
      </c>
      <c r="E49" s="5" t="s">
        <v>32</v>
      </c>
      <c r="F49" s="5" t="s">
        <v>31</v>
      </c>
      <c r="G49" s="5" t="s">
        <v>33</v>
      </c>
      <c r="H49" s="5" t="s">
        <v>105</v>
      </c>
      <c r="I49" s="7" t="n">
        <v>0</v>
      </c>
      <c r="J49" s="7" t="n">
        <v>0</v>
      </c>
      <c r="K49" s="7" t="n">
        <v>0</v>
      </c>
    </row>
    <row r="50" customFormat="false" ht="37.5" hidden="false" customHeight="false" outlineLevel="0" collapsed="false">
      <c r="A50" s="6" t="s">
        <v>106</v>
      </c>
      <c r="B50" s="5" t="s">
        <v>19</v>
      </c>
      <c r="C50" s="5" t="s">
        <v>102</v>
      </c>
      <c r="D50" s="5" t="s">
        <v>104</v>
      </c>
      <c r="E50" s="5" t="s">
        <v>42</v>
      </c>
      <c r="F50" s="5" t="s">
        <v>28</v>
      </c>
      <c r="G50" s="5" t="s">
        <v>33</v>
      </c>
      <c r="H50" s="5" t="s">
        <v>105</v>
      </c>
      <c r="I50" s="7" t="n">
        <v>0</v>
      </c>
      <c r="J50" s="7" t="n">
        <v>0</v>
      </c>
      <c r="K50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30T04:52:45Z</cp:lastPrinted>
  <dcterms:modified xsi:type="dcterms:W3CDTF">2024-09-30T04:53:32Z</dcterms:modified>
  <cp:revision>0</cp:revision>
  <dc:subject/>
  <dc:title/>
</cp:coreProperties>
</file>